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0</xdr:row>
                <xdr:rowOff>2</xdr:rowOff>
              </xdr:from>
              <xdr:to>
                <xdr:col>4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6-2022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7"/>
    <col collapsed="false" customWidth="false" hidden="false" outlineLevel="0" max="4" min="2" style="1" width="8.85"/>
    <col collapsed="false" customWidth="true" hidden="false" outlineLevel="0" max="6" min="5" style="1" width="11.85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 t="s">
        <v>0</v>
      </c>
      <c r="B1" s="3"/>
    </row>
    <row r="2" customFormat="false" ht="15.75" hidden="false" customHeight="false" outlineLevel="0" collapsed="false">
      <c r="A2" s="2"/>
      <c r="B2" s="3"/>
      <c r="D2" s="4" t="s">
        <v>1</v>
      </c>
    </row>
    <row r="3" s="8" customFormat="true" ht="21" hidden="false" customHeight="true" outlineLevel="0" collapsed="false">
      <c r="A3" s="5" t="s">
        <v>2</v>
      </c>
      <c r="B3" s="6" t="n">
        <v>2016</v>
      </c>
      <c r="C3" s="7" t="n">
        <v>2017</v>
      </c>
      <c r="D3" s="7" t="n">
        <v>2018</v>
      </c>
      <c r="E3" s="7" t="n">
        <v>2019</v>
      </c>
      <c r="F3" s="7" t="n">
        <v>2020</v>
      </c>
      <c r="G3" s="7" t="n">
        <v>2021</v>
      </c>
      <c r="H3" s="7" t="n">
        <v>2022</v>
      </c>
    </row>
    <row r="4" customFormat="false" ht="15.75" hidden="false" customHeight="false" outlineLevel="0" collapsed="false">
      <c r="A4" s="9" t="s">
        <v>3</v>
      </c>
      <c r="B4" s="10" t="n">
        <f aca="false">B12+B20</f>
        <v>5287</v>
      </c>
      <c r="C4" s="10" t="n">
        <f aca="false">C12+C20</f>
        <v>5422</v>
      </c>
      <c r="D4" s="10" t="n">
        <f aca="false">D12+D20</f>
        <v>5423</v>
      </c>
      <c r="E4" s="10" t="n">
        <f aca="false">SUM(E5:E11)</f>
        <v>5383</v>
      </c>
      <c r="F4" s="11" t="n">
        <f aca="false">SUM(F5:F11)</f>
        <v>5472</v>
      </c>
      <c r="G4" s="11" t="n">
        <f aca="false">G12+G20</f>
        <v>5273</v>
      </c>
      <c r="H4" s="8" t="n">
        <f aca="false">SUM(H5:H11)</f>
        <v>5319</v>
      </c>
    </row>
    <row r="5" customFormat="false" ht="15.75" hidden="false" customHeight="false" outlineLevel="0" collapsed="false">
      <c r="A5" s="12" t="s">
        <v>4</v>
      </c>
      <c r="B5" s="1" t="n">
        <f aca="false">B13+B21</f>
        <v>788</v>
      </c>
      <c r="C5" s="1" t="n">
        <f aca="false">C13+C21</f>
        <v>879</v>
      </c>
      <c r="D5" s="1" t="n">
        <f aca="false">D13+D21</f>
        <v>866</v>
      </c>
      <c r="E5" s="1" t="n">
        <f aca="false">E13+E21</f>
        <v>787</v>
      </c>
      <c r="F5" s="13" t="n">
        <f aca="false">F13+F21</f>
        <v>930</v>
      </c>
      <c r="G5" s="13" t="n">
        <f aca="false">G13+G21</f>
        <v>810</v>
      </c>
      <c r="H5" s="1" t="n">
        <f aca="false">H13+H21</f>
        <v>688</v>
      </c>
    </row>
    <row r="6" customFormat="false" ht="15.75" hidden="false" customHeight="false" outlineLevel="0" collapsed="false">
      <c r="A6" s="12" t="s">
        <v>5</v>
      </c>
      <c r="B6" s="1" t="n">
        <f aca="false">B14+B22</f>
        <v>747</v>
      </c>
      <c r="C6" s="1" t="n">
        <v>808</v>
      </c>
      <c r="D6" s="1" t="n">
        <f aca="false">D14+D22</f>
        <v>867</v>
      </c>
      <c r="E6" s="1" t="n">
        <f aca="false">E14+E22</f>
        <v>848</v>
      </c>
      <c r="F6" s="13" t="n">
        <f aca="false">F14+F22</f>
        <v>801</v>
      </c>
      <c r="G6" s="13" t="n">
        <f aca="false">G14+G22</f>
        <v>874</v>
      </c>
      <c r="H6" s="1" t="n">
        <f aca="false">H14+H22</f>
        <v>818</v>
      </c>
    </row>
    <row r="7" customFormat="false" ht="15.75" hidden="false" customHeight="false" outlineLevel="0" collapsed="false">
      <c r="A7" s="12" t="s">
        <v>6</v>
      </c>
      <c r="B7" s="1" t="n">
        <f aca="false">B15+B23</f>
        <v>806</v>
      </c>
      <c r="C7" s="1" t="n">
        <v>721</v>
      </c>
      <c r="D7" s="1" t="n">
        <f aca="false">D15+D23</f>
        <v>824</v>
      </c>
      <c r="E7" s="1" t="n">
        <f aca="false">E15+E23</f>
        <v>864</v>
      </c>
      <c r="F7" s="13" t="n">
        <f aca="false">F15+F23</f>
        <v>814</v>
      </c>
      <c r="G7" s="13" t="n">
        <f aca="false">G15+G23</f>
        <v>785</v>
      </c>
      <c r="H7" s="1" t="n">
        <f aca="false">H15+H23</f>
        <v>848</v>
      </c>
    </row>
    <row r="8" customFormat="false" ht="15.75" hidden="false" customHeight="false" outlineLevel="0" collapsed="false">
      <c r="A8" s="12" t="s">
        <v>7</v>
      </c>
      <c r="B8" s="1" t="n">
        <f aca="false">B16+B24</f>
        <v>729</v>
      </c>
      <c r="C8" s="1" t="n">
        <v>775</v>
      </c>
      <c r="D8" s="1" t="n">
        <f aca="false">D16+D24</f>
        <v>680</v>
      </c>
      <c r="E8" s="1" t="n">
        <f aca="false">E16+E24</f>
        <v>756</v>
      </c>
      <c r="F8" s="13" t="n">
        <f aca="false">F16+F24</f>
        <v>798</v>
      </c>
      <c r="G8" s="13" t="n">
        <f aca="false">G16+G24</f>
        <v>777</v>
      </c>
      <c r="H8" s="1" t="n">
        <f aca="false">H16+H24</f>
        <v>753</v>
      </c>
    </row>
    <row r="9" customFormat="false" ht="15.75" hidden="false" customHeight="false" outlineLevel="0" collapsed="false">
      <c r="A9" s="12" t="s">
        <v>8</v>
      </c>
      <c r="B9" s="1" t="n">
        <f aca="false">B17+B25</f>
        <v>795</v>
      </c>
      <c r="C9" s="1" t="n">
        <v>778</v>
      </c>
      <c r="D9" s="1" t="n">
        <f aca="false">D17+D25</f>
        <v>793</v>
      </c>
      <c r="E9" s="1" t="n">
        <f aca="false">E17+E25</f>
        <v>765</v>
      </c>
      <c r="F9" s="13" t="n">
        <f aca="false">F17+F25</f>
        <v>762</v>
      </c>
      <c r="G9" s="13" t="n">
        <f aca="false">G17+G25</f>
        <v>758</v>
      </c>
      <c r="H9" s="1" t="n">
        <f aca="false">H17+H25</f>
        <v>858</v>
      </c>
    </row>
    <row r="10" customFormat="false" ht="15.75" hidden="false" customHeight="false" outlineLevel="0" collapsed="false">
      <c r="A10" s="14" t="s">
        <v>9</v>
      </c>
      <c r="B10" s="1" t="n">
        <f aca="false">B18+B26</f>
        <v>741</v>
      </c>
      <c r="C10" s="1" t="n">
        <v>744</v>
      </c>
      <c r="D10" s="1" t="n">
        <f aca="false">D18+D26</f>
        <v>693</v>
      </c>
      <c r="E10" s="1" t="n">
        <f aca="false">E18+E26</f>
        <v>722</v>
      </c>
      <c r="F10" s="13" t="n">
        <f aca="false">F18+F26</f>
        <v>718</v>
      </c>
      <c r="G10" s="13" t="n">
        <f aca="false">G18+G26</f>
        <v>703</v>
      </c>
      <c r="H10" s="1" t="n">
        <f aca="false">H18+H26</f>
        <v>727</v>
      </c>
    </row>
    <row r="11" customFormat="false" ht="15.75" hidden="false" customHeight="false" outlineLevel="0" collapsed="false">
      <c r="A11" s="15" t="s">
        <v>10</v>
      </c>
      <c r="B11" s="1" t="n">
        <f aca="false">B19+B27</f>
        <v>681</v>
      </c>
      <c r="C11" s="1" t="n">
        <v>717</v>
      </c>
      <c r="D11" s="1" t="n">
        <f aca="false">D19+D27</f>
        <v>700</v>
      </c>
      <c r="E11" s="16" t="n">
        <f aca="false">E19+E27</f>
        <v>641</v>
      </c>
      <c r="F11" s="17" t="n">
        <f aca="false">F19+F27</f>
        <v>649</v>
      </c>
      <c r="G11" s="17" t="n">
        <f aca="false">G19+G27</f>
        <v>566</v>
      </c>
      <c r="H11" s="16" t="n">
        <f aca="false">H19+H27</f>
        <v>627</v>
      </c>
    </row>
    <row r="12" customFormat="false" ht="15.75" hidden="false" customHeight="false" outlineLevel="0" collapsed="false">
      <c r="A12" s="18" t="s">
        <v>11</v>
      </c>
      <c r="B12" s="10" t="n">
        <f aca="false">SUM(B13:B19)</f>
        <v>2566</v>
      </c>
      <c r="C12" s="10" t="n">
        <f aca="false">SUM(C13:C19)</f>
        <v>2666</v>
      </c>
      <c r="D12" s="10" t="n">
        <f aca="false">SUM(D13:D19)</f>
        <v>2702</v>
      </c>
      <c r="E12" s="19" t="n">
        <f aca="false">SUM(E13:E19)</f>
        <v>2655</v>
      </c>
      <c r="F12" s="19" t="n">
        <f aca="false">SUM(F13:F19)</f>
        <v>2743</v>
      </c>
      <c r="G12" s="19" t="n">
        <f aca="false">SUM(G13:G19)</f>
        <v>2604</v>
      </c>
      <c r="H12" s="8" t="n">
        <f aca="false">SUM(H13:H19)</f>
        <v>2585</v>
      </c>
    </row>
    <row r="13" customFormat="false" ht="15.75" hidden="false" customHeight="false" outlineLevel="0" collapsed="false">
      <c r="A13" s="12" t="s">
        <v>4</v>
      </c>
      <c r="B13" s="1" t="n">
        <v>403</v>
      </c>
      <c r="C13" s="1" t="n">
        <v>449</v>
      </c>
      <c r="D13" s="1" t="n">
        <v>470</v>
      </c>
      <c r="E13" s="1" t="n">
        <v>385</v>
      </c>
      <c r="F13" s="1" t="n">
        <v>505</v>
      </c>
      <c r="G13" s="0" t="n">
        <v>431</v>
      </c>
      <c r="H13" s="1" t="n">
        <v>324</v>
      </c>
    </row>
    <row r="14" customFormat="false" ht="15.75" hidden="false" customHeight="false" outlineLevel="0" collapsed="false">
      <c r="A14" s="12" t="s">
        <v>5</v>
      </c>
      <c r="B14" s="1" t="n">
        <v>367</v>
      </c>
      <c r="C14" s="1" t="n">
        <v>408</v>
      </c>
      <c r="D14" s="1" t="n">
        <v>436</v>
      </c>
      <c r="E14" s="0" t="n">
        <v>456</v>
      </c>
      <c r="F14" s="0" t="n">
        <v>396</v>
      </c>
      <c r="G14" s="0" t="n">
        <v>466</v>
      </c>
      <c r="H14" s="1" t="n">
        <v>421</v>
      </c>
    </row>
    <row r="15" customFormat="false" ht="15.75" hidden="false" customHeight="false" outlineLevel="0" collapsed="false">
      <c r="A15" s="12" t="s">
        <v>6</v>
      </c>
      <c r="B15" s="1" t="n">
        <v>404</v>
      </c>
      <c r="C15" s="13" t="n">
        <v>358</v>
      </c>
      <c r="D15" s="1" t="n">
        <v>409</v>
      </c>
      <c r="E15" s="0" t="n">
        <v>417</v>
      </c>
      <c r="F15" s="0" t="n">
        <v>434</v>
      </c>
      <c r="G15" s="0" t="n">
        <v>386</v>
      </c>
      <c r="H15" s="1" t="n">
        <v>447</v>
      </c>
    </row>
    <row r="16" customFormat="false" ht="15.75" hidden="false" customHeight="false" outlineLevel="0" collapsed="false">
      <c r="A16" s="12" t="s">
        <v>7</v>
      </c>
      <c r="B16" s="1" t="n">
        <v>366</v>
      </c>
      <c r="C16" s="1" t="n">
        <v>403</v>
      </c>
      <c r="D16" s="1" t="n">
        <v>337</v>
      </c>
      <c r="E16" s="0" t="n">
        <v>375</v>
      </c>
      <c r="F16" s="0" t="n">
        <v>385</v>
      </c>
      <c r="G16" s="0" t="n">
        <v>391</v>
      </c>
      <c r="H16" s="1" t="n">
        <v>353</v>
      </c>
    </row>
    <row r="17" customFormat="false" ht="15.75" hidden="false" customHeight="false" outlineLevel="0" collapsed="false">
      <c r="A17" s="12" t="s">
        <v>8</v>
      </c>
      <c r="B17" s="1" t="n">
        <v>381</v>
      </c>
      <c r="C17" s="1" t="n">
        <v>379</v>
      </c>
      <c r="D17" s="1" t="n">
        <v>385</v>
      </c>
      <c r="E17" s="0" t="n">
        <v>368</v>
      </c>
      <c r="F17" s="0" t="n">
        <v>381</v>
      </c>
      <c r="G17" s="0" t="n">
        <v>357</v>
      </c>
      <c r="H17" s="1" t="n">
        <v>417</v>
      </c>
    </row>
    <row r="18" customFormat="false" ht="15.75" hidden="false" customHeight="false" outlineLevel="0" collapsed="false">
      <c r="A18" s="12" t="s">
        <v>9</v>
      </c>
      <c r="B18" s="1" t="n">
        <v>345</v>
      </c>
      <c r="C18" s="1" t="n">
        <v>347</v>
      </c>
      <c r="D18" s="1" t="n">
        <v>334</v>
      </c>
      <c r="E18" s="0" t="n">
        <v>347</v>
      </c>
      <c r="F18" s="0" t="n">
        <v>334</v>
      </c>
      <c r="G18" s="0" t="n">
        <v>334</v>
      </c>
      <c r="H18" s="1" t="n">
        <v>333</v>
      </c>
    </row>
    <row r="19" customFormat="false" ht="15.75" hidden="false" customHeight="false" outlineLevel="0" collapsed="false">
      <c r="A19" s="15" t="s">
        <v>10</v>
      </c>
      <c r="B19" s="16" t="n">
        <v>300</v>
      </c>
      <c r="C19" s="16" t="n">
        <v>322</v>
      </c>
      <c r="D19" s="16" t="n">
        <v>331</v>
      </c>
      <c r="E19" s="20" t="n">
        <v>307</v>
      </c>
      <c r="F19" s="20" t="n">
        <v>308</v>
      </c>
      <c r="G19" s="20" t="n">
        <v>239</v>
      </c>
      <c r="H19" s="16" t="n">
        <v>290</v>
      </c>
    </row>
    <row r="20" customFormat="false" ht="15.75" hidden="false" customHeight="false" outlineLevel="0" collapsed="false">
      <c r="A20" s="21" t="s">
        <v>12</v>
      </c>
      <c r="B20" s="22" t="n">
        <f aca="false">SUM(B21:B27)</f>
        <v>2721</v>
      </c>
      <c r="C20" s="22" t="n">
        <f aca="false">SUM(C21:C27)</f>
        <v>2756</v>
      </c>
      <c r="D20" s="22" t="n">
        <f aca="false">SUM(D21:D27)</f>
        <v>2721</v>
      </c>
      <c r="E20" s="8" t="n">
        <f aca="false">SUM(E21:E27)</f>
        <v>2728</v>
      </c>
      <c r="F20" s="19" t="n">
        <f aca="false">SUM(F21:F27)</f>
        <v>2729</v>
      </c>
      <c r="G20" s="19" t="n">
        <f aca="false">SUM(G21:G27)</f>
        <v>2669</v>
      </c>
      <c r="H20" s="8" t="n">
        <f aca="false">SUM(H21:H27)</f>
        <v>2734</v>
      </c>
    </row>
    <row r="21" customFormat="false" ht="15.75" hidden="false" customHeight="false" outlineLevel="0" collapsed="false">
      <c r="A21" s="12" t="s">
        <v>4</v>
      </c>
      <c r="B21" s="1" t="n">
        <v>385</v>
      </c>
      <c r="C21" s="1" t="n">
        <v>430</v>
      </c>
      <c r="D21" s="1" t="n">
        <v>396</v>
      </c>
      <c r="E21" s="1" t="n">
        <v>402</v>
      </c>
      <c r="F21" s="1" t="n">
        <v>425</v>
      </c>
      <c r="G21" s="0" t="n">
        <v>379</v>
      </c>
      <c r="H21" s="1" t="n">
        <v>364</v>
      </c>
    </row>
    <row r="22" customFormat="false" ht="15.75" hidden="false" customHeight="false" outlineLevel="0" collapsed="false">
      <c r="A22" s="12" t="s">
        <v>5</v>
      </c>
      <c r="B22" s="1" t="n">
        <v>380</v>
      </c>
      <c r="C22" s="1" t="n">
        <v>400</v>
      </c>
      <c r="D22" s="1" t="n">
        <v>431</v>
      </c>
      <c r="E22" s="0" t="n">
        <v>392</v>
      </c>
      <c r="F22" s="0" t="n">
        <v>405</v>
      </c>
      <c r="G22" s="0" t="n">
        <v>408</v>
      </c>
      <c r="H22" s="1" t="n">
        <v>397</v>
      </c>
    </row>
    <row r="23" customFormat="false" ht="15.75" hidden="false" customHeight="false" outlineLevel="0" collapsed="false">
      <c r="A23" s="12" t="s">
        <v>6</v>
      </c>
      <c r="B23" s="1" t="n">
        <v>402</v>
      </c>
      <c r="C23" s="1" t="n">
        <v>363</v>
      </c>
      <c r="D23" s="1" t="n">
        <v>415</v>
      </c>
      <c r="E23" s="0" t="n">
        <v>447</v>
      </c>
      <c r="F23" s="0" t="n">
        <v>380</v>
      </c>
      <c r="G23" s="0" t="n">
        <v>399</v>
      </c>
      <c r="H23" s="1" t="n">
        <v>401</v>
      </c>
    </row>
    <row r="24" customFormat="false" ht="15.75" hidden="false" customHeight="false" outlineLevel="0" collapsed="false">
      <c r="A24" s="12" t="s">
        <v>7</v>
      </c>
      <c r="B24" s="1" t="n">
        <v>363</v>
      </c>
      <c r="C24" s="1" t="n">
        <v>372</v>
      </c>
      <c r="D24" s="1" t="n">
        <v>343</v>
      </c>
      <c r="E24" s="0" t="n">
        <v>381</v>
      </c>
      <c r="F24" s="0" t="n">
        <v>413</v>
      </c>
      <c r="G24" s="0" t="n">
        <v>386</v>
      </c>
      <c r="H24" s="1" t="n">
        <v>400</v>
      </c>
    </row>
    <row r="25" customFormat="false" ht="15.75" hidden="false" customHeight="false" outlineLevel="0" collapsed="false">
      <c r="A25" s="12" t="s">
        <v>8</v>
      </c>
      <c r="B25" s="1" t="n">
        <v>414</v>
      </c>
      <c r="C25" s="1" t="n">
        <v>399</v>
      </c>
      <c r="D25" s="1" t="n">
        <v>408</v>
      </c>
      <c r="E25" s="0" t="n">
        <v>397</v>
      </c>
      <c r="F25" s="0" t="n">
        <v>381</v>
      </c>
      <c r="G25" s="0" t="n">
        <v>401</v>
      </c>
      <c r="H25" s="1" t="n">
        <v>441</v>
      </c>
    </row>
    <row r="26" customFormat="false" ht="15.75" hidden="false" customHeight="false" outlineLevel="0" collapsed="false">
      <c r="A26" s="12" t="s">
        <v>9</v>
      </c>
      <c r="B26" s="1" t="n">
        <v>396</v>
      </c>
      <c r="C26" s="1" t="n">
        <v>397</v>
      </c>
      <c r="D26" s="1" t="n">
        <v>359</v>
      </c>
      <c r="E26" s="0" t="n">
        <v>375</v>
      </c>
      <c r="F26" s="0" t="n">
        <v>384</v>
      </c>
      <c r="G26" s="0" t="n">
        <v>369</v>
      </c>
      <c r="H26" s="1" t="n">
        <v>394</v>
      </c>
    </row>
    <row r="27" customFormat="false" ht="15.75" hidden="false" customHeight="false" outlineLevel="0" collapsed="false">
      <c r="A27" s="15" t="s">
        <v>10</v>
      </c>
      <c r="B27" s="1" t="n">
        <v>381</v>
      </c>
      <c r="C27" s="1" t="n">
        <v>395</v>
      </c>
      <c r="D27" s="16" t="n">
        <v>369</v>
      </c>
      <c r="E27" s="20" t="n">
        <v>334</v>
      </c>
      <c r="F27" s="20" t="n">
        <v>341</v>
      </c>
      <c r="G27" s="20" t="n">
        <v>327</v>
      </c>
      <c r="H27" s="16" t="n">
        <v>337</v>
      </c>
    </row>
    <row r="28" customFormat="false" ht="15.75" hidden="false" customHeight="false" outlineLevel="0" collapsed="false">
      <c r="A28" s="18" t="s">
        <v>13</v>
      </c>
      <c r="B28" s="10" t="n">
        <f aca="false">B31+B34</f>
        <v>1391</v>
      </c>
      <c r="C28" s="10" t="n">
        <f aca="false">C31+C34</f>
        <v>1439</v>
      </c>
      <c r="D28" s="10" t="n">
        <f aca="false">D31+D34</f>
        <v>1445</v>
      </c>
      <c r="E28" s="19" t="n">
        <f aca="false">SUM(E29:E30)</f>
        <v>1394</v>
      </c>
      <c r="F28" s="19" t="n">
        <f aca="false">F29+F30</f>
        <v>1305</v>
      </c>
      <c r="G28" s="19" t="n">
        <f aca="false">G29+G30</f>
        <v>1223</v>
      </c>
      <c r="H28" s="19" t="n">
        <f aca="false">H29+H30</f>
        <v>1294</v>
      </c>
    </row>
    <row r="29" customFormat="false" ht="15.75" hidden="false" customHeight="false" outlineLevel="0" collapsed="false">
      <c r="A29" s="12" t="s">
        <v>14</v>
      </c>
      <c r="B29" s="1" t="n">
        <v>750</v>
      </c>
      <c r="C29" s="1" t="n">
        <v>765</v>
      </c>
      <c r="D29" s="1" t="n">
        <f aca="false">D32+D35</f>
        <v>781</v>
      </c>
      <c r="E29" s="1" t="n">
        <f aca="false">E32+E35</f>
        <v>746</v>
      </c>
      <c r="F29" s="1" t="n">
        <f aca="false">F32+F35</f>
        <v>664</v>
      </c>
      <c r="G29" s="1" t="n">
        <f aca="false">G32+G35</f>
        <v>595</v>
      </c>
      <c r="H29" s="1" t="n">
        <f aca="false">H32+H35</f>
        <v>732</v>
      </c>
    </row>
    <row r="30" customFormat="false" ht="15.75" hidden="false" customHeight="false" outlineLevel="0" collapsed="false">
      <c r="A30" s="15" t="s">
        <v>15</v>
      </c>
      <c r="B30" s="16" t="n">
        <v>641</v>
      </c>
      <c r="C30" s="16" t="n">
        <v>674</v>
      </c>
      <c r="D30" s="16" t="n">
        <f aca="false">D33+D36</f>
        <v>664</v>
      </c>
      <c r="E30" s="16" t="n">
        <f aca="false">E33+E36</f>
        <v>648</v>
      </c>
      <c r="F30" s="16" t="n">
        <f aca="false">F33+F36</f>
        <v>641</v>
      </c>
      <c r="G30" s="16" t="n">
        <f aca="false">G33+G36</f>
        <v>628</v>
      </c>
      <c r="H30" s="1" t="n">
        <f aca="false">H33+H36</f>
        <v>562</v>
      </c>
    </row>
    <row r="31" customFormat="false" ht="15.75" hidden="false" customHeight="false" outlineLevel="0" collapsed="false">
      <c r="A31" s="2" t="s">
        <v>11</v>
      </c>
      <c r="B31" s="22" t="n">
        <f aca="false">SUM(B32:B33)</f>
        <v>619</v>
      </c>
      <c r="C31" s="22" t="n">
        <f aca="false">SUM(C32:C33)</f>
        <v>641</v>
      </c>
      <c r="D31" s="22" t="n">
        <f aca="false">SUM(D32:D33)</f>
        <v>637</v>
      </c>
      <c r="E31" s="8" t="n">
        <f aca="false">E32+E33</f>
        <v>617</v>
      </c>
      <c r="F31" s="8" t="n">
        <f aca="false">F32+F33</f>
        <v>619</v>
      </c>
      <c r="G31" s="8" t="n">
        <f aca="false">G32+G33</f>
        <v>554</v>
      </c>
      <c r="H31" s="8" t="n">
        <f aca="false">H32+H33</f>
        <v>548</v>
      </c>
    </row>
    <row r="32" customFormat="false" ht="15.75" hidden="false" customHeight="false" outlineLevel="0" collapsed="false">
      <c r="A32" s="12" t="s">
        <v>14</v>
      </c>
      <c r="B32" s="1" t="n">
        <v>330</v>
      </c>
      <c r="C32" s="1" t="n">
        <v>339</v>
      </c>
      <c r="D32" s="1" t="n">
        <v>344</v>
      </c>
      <c r="E32" s="0" t="n">
        <v>348</v>
      </c>
      <c r="F32" s="0" t="n">
        <v>321</v>
      </c>
      <c r="G32" s="0" t="n">
        <v>264</v>
      </c>
      <c r="H32" s="1" t="n">
        <v>307</v>
      </c>
    </row>
    <row r="33" customFormat="false" ht="15.75" hidden="false" customHeight="false" outlineLevel="0" collapsed="false">
      <c r="A33" s="15" t="s">
        <v>15</v>
      </c>
      <c r="B33" s="16" t="n">
        <v>289</v>
      </c>
      <c r="C33" s="16" t="n">
        <v>302</v>
      </c>
      <c r="D33" s="16" t="n">
        <v>293</v>
      </c>
      <c r="E33" s="20" t="n">
        <v>269</v>
      </c>
      <c r="F33" s="20" t="n">
        <v>298</v>
      </c>
      <c r="G33" s="20" t="n">
        <v>290</v>
      </c>
      <c r="H33" s="16" t="n">
        <v>241</v>
      </c>
    </row>
    <row r="34" customFormat="false" ht="15.75" hidden="false" customHeight="false" outlineLevel="0" collapsed="false">
      <c r="A34" s="2" t="s">
        <v>12</v>
      </c>
      <c r="B34" s="22" t="n">
        <f aca="false">SUM(B35:B36)</f>
        <v>772</v>
      </c>
      <c r="C34" s="22" t="n">
        <f aca="false">SUM(C35:C36)</f>
        <v>798</v>
      </c>
      <c r="D34" s="22" t="n">
        <f aca="false">SUM(D35:D36)</f>
        <v>808</v>
      </c>
      <c r="E34" s="8" t="n">
        <f aca="false">E35+E36</f>
        <v>777</v>
      </c>
      <c r="F34" s="8" t="n">
        <f aca="false">F35+F36</f>
        <v>686</v>
      </c>
      <c r="G34" s="8" t="n">
        <f aca="false">G35+G36</f>
        <v>669</v>
      </c>
      <c r="H34" s="8" t="n">
        <f aca="false">H35+H36</f>
        <v>746</v>
      </c>
    </row>
    <row r="35" customFormat="false" ht="15.75" hidden="false" customHeight="false" outlineLevel="0" collapsed="false">
      <c r="A35" s="12" t="s">
        <v>14</v>
      </c>
      <c r="B35" s="1" t="n">
        <v>420</v>
      </c>
      <c r="C35" s="1" t="n">
        <v>426</v>
      </c>
      <c r="D35" s="1" t="n">
        <v>437</v>
      </c>
      <c r="E35" s="0" t="n">
        <v>398</v>
      </c>
      <c r="F35" s="0" t="n">
        <v>343</v>
      </c>
      <c r="G35" s="0" t="n">
        <v>331</v>
      </c>
      <c r="H35" s="1" t="n">
        <v>425</v>
      </c>
    </row>
    <row r="36" customFormat="false" ht="15.75" hidden="false" customHeight="false" outlineLevel="0" collapsed="false">
      <c r="A36" s="12" t="s">
        <v>15</v>
      </c>
      <c r="B36" s="1" t="n">
        <v>352</v>
      </c>
      <c r="C36" s="1" t="n">
        <v>372</v>
      </c>
      <c r="D36" s="16" t="n">
        <v>371</v>
      </c>
      <c r="E36" s="20" t="n">
        <v>379</v>
      </c>
      <c r="F36" s="20" t="n">
        <v>343</v>
      </c>
      <c r="G36" s="20" t="n">
        <v>338</v>
      </c>
      <c r="H36" s="16" t="n">
        <v>321</v>
      </c>
    </row>
    <row r="37" customFormat="false" ht="15.75" hidden="false" customHeight="false" outlineLevel="0" collapsed="false">
      <c r="A37" s="18" t="s">
        <v>13</v>
      </c>
      <c r="B37" s="10" t="n">
        <f aca="false">B40+B43</f>
        <v>1159</v>
      </c>
      <c r="C37" s="10" t="n">
        <f aca="false">C40+C43</f>
        <v>1104</v>
      </c>
      <c r="D37" s="10" t="n">
        <f aca="false">D40+D43</f>
        <v>1167</v>
      </c>
      <c r="E37" s="19" t="n">
        <f aca="false">E38+E39</f>
        <v>1198</v>
      </c>
      <c r="F37" s="19" t="n">
        <f aca="false">F38+F39</f>
        <v>1173</v>
      </c>
      <c r="G37" s="19" t="n">
        <f aca="false">G38+G39</f>
        <v>1193</v>
      </c>
      <c r="H37" s="8" t="n">
        <f aca="false">H38+H39</f>
        <v>1013</v>
      </c>
    </row>
    <row r="38" customFormat="false" ht="15.75" hidden="false" customHeight="false" outlineLevel="0" collapsed="false">
      <c r="A38" s="12" t="s">
        <v>16</v>
      </c>
      <c r="B38" s="1" t="n">
        <v>598</v>
      </c>
      <c r="C38" s="1" t="n">
        <v>630</v>
      </c>
      <c r="D38" s="1" t="n">
        <f aca="false">D41+D44</f>
        <v>621</v>
      </c>
      <c r="E38" s="1" t="n">
        <f aca="false">E41+E44</f>
        <v>603</v>
      </c>
      <c r="F38" s="1" t="n">
        <f aca="false">F41+F44</f>
        <v>600</v>
      </c>
      <c r="G38" s="1" t="n">
        <f aca="false">G41+G44</f>
        <v>625</v>
      </c>
      <c r="H38" s="1" t="n">
        <f aca="false">H41+H44</f>
        <v>498</v>
      </c>
    </row>
    <row r="39" customFormat="false" ht="15.75" hidden="false" customHeight="false" outlineLevel="0" collapsed="false">
      <c r="A39" s="15" t="s">
        <v>17</v>
      </c>
      <c r="B39" s="16" t="n">
        <v>561</v>
      </c>
      <c r="C39" s="16" t="n">
        <v>474</v>
      </c>
      <c r="D39" s="16" t="n">
        <f aca="false">D42+D45</f>
        <v>546</v>
      </c>
      <c r="E39" s="16" t="n">
        <f aca="false">E42+E45</f>
        <v>595</v>
      </c>
      <c r="F39" s="16" t="n">
        <f aca="false">F42+F45</f>
        <v>573</v>
      </c>
      <c r="G39" s="16" t="n">
        <f aca="false">G42+G45</f>
        <v>568</v>
      </c>
      <c r="H39" s="16" t="n">
        <f aca="false">H42+H45</f>
        <v>515</v>
      </c>
    </row>
    <row r="40" customFormat="false" ht="15.75" hidden="false" customHeight="false" outlineLevel="0" collapsed="false">
      <c r="A40" s="21" t="s">
        <v>11</v>
      </c>
      <c r="B40" s="22" t="n">
        <f aca="false">SUM(B41:B42)</f>
        <v>534</v>
      </c>
      <c r="C40" s="22" t="n">
        <f aca="false">SUM(C41:C42)</f>
        <v>507</v>
      </c>
      <c r="D40" s="22" t="n">
        <f aca="false">SUM(D41:D42)</f>
        <v>538</v>
      </c>
      <c r="E40" s="8" t="n">
        <f aca="false">E41+E42</f>
        <v>525</v>
      </c>
      <c r="F40" s="8" t="n">
        <f aca="false">F41+F42</f>
        <v>502</v>
      </c>
      <c r="G40" s="8" t="n">
        <f aca="false">G41+G42</f>
        <v>534</v>
      </c>
      <c r="H40" s="8" t="n">
        <f aca="false">H41+H42</f>
        <v>451</v>
      </c>
    </row>
    <row r="41" customFormat="false" ht="15.75" hidden="false" customHeight="false" outlineLevel="0" collapsed="false">
      <c r="A41" s="12" t="s">
        <v>16</v>
      </c>
      <c r="B41" s="1" t="n">
        <v>274</v>
      </c>
      <c r="C41" s="1" t="n">
        <v>293</v>
      </c>
      <c r="D41" s="1" t="n">
        <v>279</v>
      </c>
      <c r="E41" s="1" t="n">
        <v>271</v>
      </c>
      <c r="F41" s="0" t="n">
        <v>253</v>
      </c>
      <c r="G41" s="0" t="n">
        <v>294</v>
      </c>
      <c r="H41" s="1" t="n">
        <v>222</v>
      </c>
    </row>
    <row r="42" customFormat="false" ht="15.75" hidden="false" customHeight="false" outlineLevel="0" collapsed="false">
      <c r="A42" s="15" t="s">
        <v>17</v>
      </c>
      <c r="B42" s="16" t="n">
        <v>260</v>
      </c>
      <c r="C42" s="16" t="n">
        <v>214</v>
      </c>
      <c r="D42" s="16" t="n">
        <v>259</v>
      </c>
      <c r="E42" s="16" t="n">
        <v>254</v>
      </c>
      <c r="F42" s="20" t="n">
        <v>249</v>
      </c>
      <c r="G42" s="20" t="n">
        <v>240</v>
      </c>
      <c r="H42" s="16" t="n">
        <v>229</v>
      </c>
    </row>
    <row r="43" customFormat="false" ht="15.75" hidden="false" customHeight="false" outlineLevel="0" collapsed="false">
      <c r="A43" s="21" t="s">
        <v>12</v>
      </c>
      <c r="B43" s="22" t="n">
        <f aca="false">SUM(B44:B45)</f>
        <v>625</v>
      </c>
      <c r="C43" s="22" t="n">
        <f aca="false">SUM(C44:C45)</f>
        <v>597</v>
      </c>
      <c r="D43" s="22" t="n">
        <f aca="false">SUM(D44:D45)</f>
        <v>629</v>
      </c>
      <c r="E43" s="8" t="n">
        <f aca="false">E44+E45</f>
        <v>673</v>
      </c>
      <c r="F43" s="8" t="n">
        <f aca="false">F44+F45</f>
        <v>671</v>
      </c>
      <c r="G43" s="8" t="n">
        <f aca="false">G44+G45</f>
        <v>659</v>
      </c>
      <c r="H43" s="8" t="n">
        <f aca="false">H44+H45</f>
        <v>562</v>
      </c>
    </row>
    <row r="44" customFormat="false" ht="15.75" hidden="false" customHeight="false" outlineLevel="0" collapsed="false">
      <c r="A44" s="12" t="s">
        <v>16</v>
      </c>
      <c r="B44" s="1" t="n">
        <v>324</v>
      </c>
      <c r="C44" s="1" t="n">
        <v>337</v>
      </c>
      <c r="D44" s="1" t="n">
        <v>342</v>
      </c>
      <c r="E44" s="1" t="n">
        <v>332</v>
      </c>
      <c r="F44" s="0" t="n">
        <v>347</v>
      </c>
      <c r="G44" s="0" t="n">
        <v>331</v>
      </c>
      <c r="H44" s="1" t="n">
        <v>276</v>
      </c>
    </row>
    <row r="45" customFormat="false" ht="15.75" hidden="false" customHeight="false" outlineLevel="0" collapsed="false">
      <c r="A45" s="12" t="s">
        <v>17</v>
      </c>
      <c r="B45" s="16" t="n">
        <v>301</v>
      </c>
      <c r="C45" s="16" t="n">
        <v>260</v>
      </c>
      <c r="D45" s="16" t="n">
        <v>287</v>
      </c>
      <c r="E45" s="16" t="n">
        <v>341</v>
      </c>
      <c r="F45" s="20" t="n">
        <v>324</v>
      </c>
      <c r="G45" s="20" t="n">
        <v>328</v>
      </c>
      <c r="H45" s="16" t="n">
        <v>286</v>
      </c>
    </row>
    <row r="46" customFormat="false" ht="15.75" hidden="false" customHeight="false" outlineLevel="0" collapsed="false">
      <c r="A46" s="18" t="s">
        <v>13</v>
      </c>
      <c r="B46" s="22" t="n">
        <f aca="false">SUM(B47:B48)</f>
        <v>371</v>
      </c>
      <c r="C46" s="22" t="n">
        <f aca="false">SUM(C47:C48)</f>
        <v>378</v>
      </c>
      <c r="D46" s="22" t="n">
        <f aca="false">D49+D52</f>
        <v>408</v>
      </c>
      <c r="E46" s="22" t="n">
        <f aca="false">E49+E52</f>
        <v>482</v>
      </c>
      <c r="F46" s="8" t="n">
        <f aca="false">F47+F48</f>
        <v>591</v>
      </c>
      <c r="G46" s="8" t="n">
        <f aca="false">G47+G48</f>
        <v>688</v>
      </c>
      <c r="H46" s="8" t="n">
        <f aca="false">H47+H48</f>
        <v>645</v>
      </c>
    </row>
    <row r="47" customFormat="false" ht="15.75" hidden="false" customHeight="false" outlineLevel="0" collapsed="false">
      <c r="A47" s="12" t="s">
        <v>18</v>
      </c>
      <c r="B47" s="1" t="n">
        <v>189</v>
      </c>
      <c r="C47" s="1" t="n">
        <v>203</v>
      </c>
      <c r="D47" s="1" t="n">
        <v>116</v>
      </c>
      <c r="E47" s="1" t="n">
        <v>116</v>
      </c>
      <c r="F47" s="1" t="n">
        <f aca="false">F50+F53</f>
        <v>375</v>
      </c>
      <c r="G47" s="1" t="n">
        <f aca="false">G50+G53</f>
        <v>362</v>
      </c>
      <c r="H47" s="1" t="n">
        <f aca="false">H50+H53</f>
        <v>342</v>
      </c>
    </row>
    <row r="48" customFormat="false" ht="15.75" hidden="false" customHeight="false" outlineLevel="0" collapsed="false">
      <c r="A48" s="15" t="s">
        <v>19</v>
      </c>
      <c r="B48" s="16" t="n">
        <v>182</v>
      </c>
      <c r="C48" s="16" t="n">
        <v>175</v>
      </c>
      <c r="D48" s="16" t="n">
        <v>92</v>
      </c>
      <c r="E48" s="16" t="n">
        <v>92</v>
      </c>
      <c r="F48" s="16" t="n">
        <f aca="false">F51+F54</f>
        <v>216</v>
      </c>
      <c r="G48" s="16" t="n">
        <f aca="false">G51+G54</f>
        <v>326</v>
      </c>
      <c r="H48" s="16" t="n">
        <f aca="false">H51+H54</f>
        <v>303</v>
      </c>
    </row>
    <row r="49" customFormat="false" ht="15.75" hidden="false" customHeight="false" outlineLevel="0" collapsed="false">
      <c r="A49" s="2" t="s">
        <v>11</v>
      </c>
      <c r="B49" s="23" t="n">
        <f aca="false">SUM(B50:B51)</f>
        <v>181</v>
      </c>
      <c r="C49" s="22" t="n">
        <f aca="false">SUM(C50:C51)</f>
        <v>187</v>
      </c>
      <c r="D49" s="22" t="n">
        <f aca="false">SUM(D50:D51)</f>
        <v>208</v>
      </c>
      <c r="E49" s="22" t="n">
        <f aca="false">SUM(E50:E51)</f>
        <v>247</v>
      </c>
      <c r="F49" s="8" t="n">
        <f aca="false">F50+F51</f>
        <v>264</v>
      </c>
      <c r="G49" s="8" t="n">
        <f aca="false">G50+G51</f>
        <v>309</v>
      </c>
      <c r="H49" s="8" t="n">
        <f aca="false">H50+H51</f>
        <v>291</v>
      </c>
    </row>
    <row r="50" customFormat="false" ht="15.75" hidden="false" customHeight="false" outlineLevel="0" collapsed="false">
      <c r="A50" s="12" t="s">
        <v>18</v>
      </c>
      <c r="B50" s="1" t="n">
        <v>107</v>
      </c>
      <c r="C50" s="1" t="n">
        <v>93</v>
      </c>
      <c r="D50" s="1" t="n">
        <v>116</v>
      </c>
      <c r="E50" s="0" t="n">
        <v>130</v>
      </c>
      <c r="F50" s="0" t="n">
        <v>154</v>
      </c>
      <c r="G50" s="1" t="n">
        <v>164</v>
      </c>
      <c r="H50" s="1" t="n">
        <v>167</v>
      </c>
    </row>
    <row r="51" customFormat="false" ht="15.75" hidden="false" customHeight="false" outlineLevel="0" collapsed="false">
      <c r="A51" s="15" t="s">
        <v>19</v>
      </c>
      <c r="B51" s="16" t="n">
        <v>74</v>
      </c>
      <c r="C51" s="16" t="n">
        <v>94</v>
      </c>
      <c r="D51" s="16" t="n">
        <v>92</v>
      </c>
      <c r="E51" s="20" t="n">
        <v>117</v>
      </c>
      <c r="F51" s="20" t="n">
        <v>110</v>
      </c>
      <c r="G51" s="16" t="n">
        <v>145</v>
      </c>
      <c r="H51" s="16" t="n">
        <v>124</v>
      </c>
    </row>
    <row r="52" customFormat="false" ht="15.75" hidden="false" customHeight="false" outlineLevel="0" collapsed="false">
      <c r="A52" s="2" t="s">
        <v>12</v>
      </c>
      <c r="B52" s="23" t="n">
        <f aca="false">SUM(B53:B54)</f>
        <v>190</v>
      </c>
      <c r="C52" s="22" t="n">
        <f aca="false">SUM(C53:C54)</f>
        <v>191</v>
      </c>
      <c r="D52" s="22" t="n">
        <f aca="false">SUM(D53:D54)</f>
        <v>200</v>
      </c>
      <c r="E52" s="22" t="n">
        <f aca="false">SUM(E53:E54)</f>
        <v>235</v>
      </c>
      <c r="F52" s="8" t="n">
        <f aca="false">F53+F54</f>
        <v>327</v>
      </c>
      <c r="G52" s="8" t="n">
        <f aca="false">G53+G54</f>
        <v>379</v>
      </c>
      <c r="H52" s="8" t="n">
        <f aca="false">H53+H54</f>
        <v>354</v>
      </c>
    </row>
    <row r="53" customFormat="false" ht="15.75" hidden="false" customHeight="false" outlineLevel="0" collapsed="false">
      <c r="A53" s="12" t="s">
        <v>18</v>
      </c>
      <c r="B53" s="1" t="n">
        <v>82</v>
      </c>
      <c r="C53" s="1" t="n">
        <v>110</v>
      </c>
      <c r="D53" s="1" t="n">
        <v>103</v>
      </c>
      <c r="E53" s="0" t="n">
        <v>132</v>
      </c>
      <c r="F53" s="0" t="n">
        <v>221</v>
      </c>
      <c r="G53" s="1" t="n">
        <v>198</v>
      </c>
      <c r="H53" s="1" t="n">
        <v>175</v>
      </c>
    </row>
    <row r="54" customFormat="false" ht="15.75" hidden="false" customHeight="false" outlineLevel="0" collapsed="false">
      <c r="A54" s="15" t="s">
        <v>19</v>
      </c>
      <c r="B54" s="16" t="n">
        <v>108</v>
      </c>
      <c r="C54" s="16" t="n">
        <v>81</v>
      </c>
      <c r="D54" s="16" t="n">
        <v>97</v>
      </c>
      <c r="E54" s="20" t="n">
        <v>103</v>
      </c>
      <c r="F54" s="20" t="n">
        <v>106</v>
      </c>
      <c r="G54" s="16" t="n">
        <v>181</v>
      </c>
      <c r="H54" s="16" t="n">
        <v>179</v>
      </c>
    </row>
    <row r="55" customFormat="false" ht="15" hidden="false" customHeight="false" outlineLevel="0" collapsed="false">
      <c r="A55" s="24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user</cp:lastModifiedBy>
  <dcterms:modified xsi:type="dcterms:W3CDTF">2022-12-06T04:01:12Z</dcterms:modified>
  <cp:revision>0</cp:revision>
  <dc:subject/>
  <dc:title/>
</cp:coreProperties>
</file>